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319940</v>
      </c>
      <c r="E8" s="16" t="n">
        <v>5120534</v>
      </c>
      <c r="F8" s="16" t="n">
        <v>172108</v>
      </c>
      <c r="G8" s="16" t="n">
        <v>4946773</v>
      </c>
      <c r="H8" s="16" t="n">
        <v>1653</v>
      </c>
      <c r="I8" s="16" t="n">
        <v>17652</v>
      </c>
      <c r="J8" s="16" t="n">
        <v>4887</v>
      </c>
      <c r="K8" s="16" t="n">
        <v>176867</v>
      </c>
      <c r="L8" s="16" t="n">
        <v>135221</v>
      </c>
      <c r="M8" s="16" t="n">
        <v>4164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792041</v>
      </c>
      <c r="E9" s="18" t="n">
        <v>4656209</v>
      </c>
      <c r="F9" s="18" t="n">
        <v>123258</v>
      </c>
      <c r="G9" s="18" t="n">
        <v>4531688</v>
      </c>
      <c r="H9" s="18" t="n">
        <v>1263</v>
      </c>
      <c r="I9" s="18" t="n">
        <v>8069</v>
      </c>
      <c r="J9" s="18" t="n">
        <v>257</v>
      </c>
      <c r="K9" s="18" t="n">
        <v>127506</v>
      </c>
      <c r="L9" s="18" t="n">
        <v>103753</v>
      </c>
      <c r="M9" s="18" t="n">
        <v>23753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795785</v>
      </c>
      <c r="E10" s="18" t="n">
        <v>3714922</v>
      </c>
      <c r="F10" s="18" t="n">
        <v>50569</v>
      </c>
      <c r="G10" s="18" t="n">
        <v>3663647</v>
      </c>
      <c r="H10" s="18" t="n">
        <v>706</v>
      </c>
      <c r="I10" s="18" t="s">
        <v>20</v>
      </c>
      <c r="J10" s="18" t="n">
        <v>209</v>
      </c>
      <c r="K10" s="18" t="n">
        <v>80654</v>
      </c>
      <c r="L10" s="18" t="n">
        <v>65966</v>
      </c>
      <c r="M10" s="18" t="n">
        <v>1468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94511</v>
      </c>
      <c r="E11" s="18" t="n">
        <v>183298</v>
      </c>
      <c r="F11" s="18" t="s">
        <v>20</v>
      </c>
      <c r="G11" s="18" t="n">
        <v>182867</v>
      </c>
      <c r="H11" s="18" t="n">
        <v>431</v>
      </c>
      <c r="I11" s="18" t="s">
        <v>20</v>
      </c>
      <c r="J11" s="18" t="n">
        <v>34</v>
      </c>
      <c r="K11" s="18" t="n">
        <v>11179</v>
      </c>
      <c r="L11" s="18" t="n">
        <v>9764</v>
      </c>
      <c r="M11" s="18" t="n">
        <v>141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37462</v>
      </c>
      <c r="E12" s="18" t="n">
        <v>24189</v>
      </c>
      <c r="F12" s="18" t="s">
        <v>20</v>
      </c>
      <c r="G12" s="18" t="n">
        <v>24159</v>
      </c>
      <c r="H12" s="18" t="n">
        <v>30</v>
      </c>
      <c r="I12" s="18" t="s">
        <v>20</v>
      </c>
      <c r="J12" s="18" t="n">
        <v>14</v>
      </c>
      <c r="K12" s="18" t="n">
        <v>13259</v>
      </c>
      <c r="L12" s="18" t="n">
        <v>8890</v>
      </c>
      <c r="M12" s="18" t="n">
        <v>436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95127</v>
      </c>
      <c r="E13" s="18" t="n">
        <v>282134</v>
      </c>
      <c r="F13" s="18" t="n">
        <v>71761</v>
      </c>
      <c r="G13" s="18" t="n">
        <v>210342</v>
      </c>
      <c r="H13" s="18" t="n">
        <v>31</v>
      </c>
      <c r="I13" s="18" t="s">
        <v>20</v>
      </c>
      <c r="J13" s="18" t="s">
        <v>20</v>
      </c>
      <c r="K13" s="18" t="n">
        <v>12993</v>
      </c>
      <c r="L13" s="18" t="n">
        <v>10659</v>
      </c>
      <c r="M13" s="18" t="n">
        <v>233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69156</v>
      </c>
      <c r="E14" s="18" t="n">
        <v>451666</v>
      </c>
      <c r="F14" s="18" t="n">
        <v>928</v>
      </c>
      <c r="G14" s="18" t="n">
        <v>450673</v>
      </c>
      <c r="H14" s="18" t="n">
        <v>65</v>
      </c>
      <c r="I14" s="18" t="n">
        <v>8069</v>
      </c>
      <c r="J14" s="18" t="s">
        <v>20</v>
      </c>
      <c r="K14" s="18" t="n">
        <v>9421</v>
      </c>
      <c r="L14" s="18" t="n">
        <v>8474</v>
      </c>
      <c r="M14" s="18" t="n">
        <v>94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23516</v>
      </c>
      <c r="E15" s="18" t="n">
        <v>459942</v>
      </c>
      <c r="F15" s="18" t="n">
        <v>48850</v>
      </c>
      <c r="G15" s="18" t="n">
        <v>410702</v>
      </c>
      <c r="H15" s="18" t="n">
        <v>390</v>
      </c>
      <c r="I15" s="18" t="n">
        <v>9583</v>
      </c>
      <c r="J15" s="18" t="n">
        <v>4630</v>
      </c>
      <c r="K15" s="18" t="n">
        <v>49361</v>
      </c>
      <c r="L15" s="18" t="n">
        <v>31468</v>
      </c>
      <c r="M15" s="18" t="n">
        <v>17893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383</v>
      </c>
      <c r="E16" s="21" t="n">
        <v>4383</v>
      </c>
      <c r="F16" s="21" t="s">
        <v>20</v>
      </c>
      <c r="G16" s="21" t="n">
        <v>4383</v>
      </c>
      <c r="H16" s="21" t="s">
        <v>20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53Z</dcterms:created>
  <dc:creator>m</dc:creator>
  <dc:description/>
  <dc:language>en-US</dc:language>
  <cp:lastModifiedBy>m</cp:lastModifiedBy>
  <dcterms:modified xsi:type="dcterms:W3CDTF">2020-12-17T09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